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8" sheetId="1" state="visible" r:id="rId2"/>
  </sheets>
  <externalReferences>
    <externalReference r:id="rId3"/>
    <externalReference r:id="rId4"/>
  </externalReferences>
  <definedNames>
    <definedName function="false" hidden="false" localSheetId="0" name="_xlnm.Print_Area" vbProcedure="false">'108'!$A$1:$M$38</definedName>
    <definedName function="false" hidden="false" name="Cod_estra" vbProcedure="false">[2]códigos!$G$2:$H$6</definedName>
    <definedName function="false" hidden="false" name="EspDom" vbProcedure="false">[1]Tablas!$A$8:$B$18</definedName>
    <definedName function="false" hidden="false" name="FCC" vbProcedure="false">[1]Tablas!$A$22:$B$27</definedName>
    <definedName function="false" hidden="false" name="SupArb" vbProcedure="false">[1]Tablas!$B$5</definedName>
    <definedName function="false" hidden="false" name="SupFor" vbProcedure="false">[1]Tablas!$B$3</definedName>
    <definedName function="false" hidden="false" name="SupOfi" vbProcedure="false">[1]Tablas!$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9">
  <si>
    <t xml:space="preserve">108. SUPERFICIE FORESTAL ARBOLADA POR FORMACIÓN FORESTAL DOMINANTE Y ALTITUD</t>
  </si>
  <si>
    <t xml:space="preserve">Valores absolutos (ha)</t>
  </si>
  <si>
    <t xml:space="preserve">Formación forestal dominante</t>
  </si>
  <si>
    <t xml:space="preserve">1 - 200 m</t>
  </si>
  <si>
    <t xml:space="preserve">201 - 400 m</t>
  </si>
  <si>
    <t xml:space="preserve">401 - 600 m</t>
  </si>
  <si>
    <t xml:space="preserve">601 - 800 m</t>
  </si>
  <si>
    <t xml:space="preserve">801-1.000 m</t>
  </si>
  <si>
    <t xml:space="preserve">1.001-1.200 m</t>
  </si>
  <si>
    <t xml:space="preserve">1.201-1.400 m</t>
  </si>
  <si>
    <t xml:space="preserve">1.401-1.600 m</t>
  </si>
  <si>
    <t xml:space="preserve">1.601-1.800 m</t>
  </si>
  <si>
    <t xml:space="preserve">1.801-2.000 m</t>
  </si>
  <si>
    <t xml:space="preserve">&gt;= 2.001 m</t>
  </si>
  <si>
    <t xml:space="preserve">Total</t>
  </si>
  <si>
    <t xml:space="preserve">Fagus sylvatica</t>
  </si>
  <si>
    <r>
      <rPr>
        <i val="true"/>
        <sz val="10"/>
        <color rgb="FF000000"/>
        <rFont val="Arial"/>
        <family val="2"/>
      </rPr>
      <t xml:space="preserve">Quercus ilex </t>
    </r>
    <r>
      <rPr>
        <sz val="10"/>
        <color rgb="FF000000"/>
        <rFont val="Arial"/>
        <family val="2"/>
      </rPr>
      <t xml:space="preserve">y</t>
    </r>
    <r>
      <rPr>
        <i val="true"/>
        <sz val="10"/>
        <color rgb="FF000000"/>
        <rFont val="Arial"/>
        <family val="2"/>
      </rPr>
      <t xml:space="preserve"> Q. faginea</t>
    </r>
  </si>
  <si>
    <t xml:space="preserve">Pinus sylvestris</t>
  </si>
  <si>
    <r>
      <rPr>
        <i val="true"/>
        <sz val="10"/>
        <color rgb="FF000000"/>
        <rFont val="Arial"/>
        <family val="2"/>
      </rPr>
      <t xml:space="preserve">Pinus halepensis </t>
    </r>
    <r>
      <rPr>
        <sz val="10"/>
        <color rgb="FF000000"/>
        <rFont val="Arial"/>
        <family val="2"/>
      </rPr>
      <t xml:space="preserve">y</t>
    </r>
    <r>
      <rPr>
        <i val="true"/>
        <sz val="10"/>
        <color rgb="FF000000"/>
        <rFont val="Arial"/>
        <family val="2"/>
      </rPr>
      <t xml:space="preserve"> P. nigra</t>
    </r>
  </si>
  <si>
    <t xml:space="preserve">Quercus robur / Q. petraea</t>
  </si>
  <si>
    <r>
      <rPr>
        <i val="true"/>
        <sz val="10"/>
        <color rgb="FF000000"/>
        <rFont val="Arial"/>
        <family val="2"/>
      </rPr>
      <t xml:space="preserve">Quercus pubescens (Q. humilis)</t>
    </r>
    <r>
      <rPr>
        <sz val="10"/>
        <color rgb="FF000000"/>
        <rFont val="Arial"/>
        <family val="2"/>
      </rPr>
      <t xml:space="preserve"> y</t>
    </r>
    <r>
      <rPr>
        <i val="true"/>
        <sz val="10"/>
        <color rgb="FF000000"/>
        <rFont val="Arial"/>
        <family val="2"/>
      </rPr>
      <t xml:space="preserve"> Q. pyrenaica</t>
    </r>
  </si>
  <si>
    <t xml:space="preserve">Mezcla de frondosas atlánticas</t>
  </si>
  <si>
    <r>
      <rPr>
        <i val="true"/>
        <sz val="10"/>
        <color rgb="FF000000"/>
        <rFont val="Arial"/>
        <family val="2"/>
      </rPr>
      <t xml:space="preserve">Pinus radiata, Larix spp. </t>
    </r>
    <r>
      <rPr>
        <sz val="10"/>
        <color rgb="FF000000"/>
        <rFont val="Arial"/>
        <family val="2"/>
      </rPr>
      <t xml:space="preserve">y</t>
    </r>
    <r>
      <rPr>
        <i val="true"/>
        <sz val="10"/>
        <color rgb="FF000000"/>
        <rFont val="Arial"/>
        <family val="2"/>
      </rPr>
      <t xml:space="preserve"> Quercus rubra</t>
    </r>
  </si>
  <si>
    <r>
      <rPr>
        <i val="true"/>
        <sz val="10"/>
        <color rgb="FF000000"/>
        <rFont val="Arial"/>
        <family val="2"/>
      </rPr>
      <t xml:space="preserve">Abies alba</t>
    </r>
    <r>
      <rPr>
        <sz val="10"/>
        <color rgb="FF000000"/>
        <rFont val="Arial"/>
        <family val="2"/>
      </rPr>
      <t xml:space="preserve"> y</t>
    </r>
    <r>
      <rPr>
        <i val="true"/>
        <sz val="10"/>
        <color rgb="FF000000"/>
        <rFont val="Arial"/>
        <family val="2"/>
      </rPr>
      <t xml:space="preserve"> Fagus sylvatica</t>
    </r>
  </si>
  <si>
    <t xml:space="preserve">Populus nigra / P. x canadensis</t>
  </si>
  <si>
    <t xml:space="preserve">Árboles de ribera</t>
  </si>
  <si>
    <t xml:space="preserve">Matorral con arbolado ralo y disperso</t>
  </si>
  <si>
    <t xml:space="preserve">Porcentaje (%)</t>
  </si>
  <si>
    <t xml:space="preserve">Nota: Para denominar las formaciones forestales dominantes se ha reducido la cantidad de ecosistemas presentes en un estrato suprimiendo el nombre de los menos importantes para que así pueda ser más fácilmente manejable la información obtenida; sin embargo, esto produce la aparente contradicción de que, si sólo se considera la denominación simplificada, parece como si se hubieran hallado especies fuera de su nivel altitudinal normal.</t>
  </si>
</sst>
</file>

<file path=xl/styles.xml><?xml version="1.0" encoding="utf-8"?>
<styleSheet xmlns="http://schemas.openxmlformats.org/spreadsheetml/2006/main">
  <numFmts count="2">
    <numFmt numFmtId="164" formatCode="General"/>
    <numFmt numFmtId="165" formatCode="#,##0.00"/>
  </numFmts>
  <fonts count="16">
    <font>
      <sz val="10"/>
      <name val="Arial"/>
      <family val="0"/>
    </font>
    <font>
      <sz val="10"/>
      <name val="Arial"/>
      <family val="0"/>
    </font>
    <font>
      <sz val="10"/>
      <name val="Arial"/>
      <family val="0"/>
    </font>
    <font>
      <sz val="10"/>
      <name val="Arial"/>
      <family val="0"/>
    </font>
    <font>
      <sz val="10"/>
      <color rgb="FF000000"/>
      <name val="MS Sans Serif"/>
      <family val="0"/>
    </font>
    <font>
      <b val="true"/>
      <sz val="10"/>
      <name val="Arial"/>
      <family val="2"/>
    </font>
    <font>
      <b val="true"/>
      <sz val="12"/>
      <name val="Arial"/>
      <family val="2"/>
    </font>
    <font>
      <sz val="10"/>
      <color rgb="FF000000"/>
      <name val="Arial"/>
      <family val="0"/>
    </font>
    <font>
      <i val="true"/>
      <sz val="10"/>
      <color rgb="FF000000"/>
      <name val="Arial"/>
      <family val="2"/>
    </font>
    <font>
      <sz val="10"/>
      <color rgb="FFFF0000"/>
      <name val="Arial"/>
      <family val="0"/>
    </font>
    <font>
      <sz val="10"/>
      <color rgb="FF000000"/>
      <name val="Arial"/>
      <family val="2"/>
    </font>
    <font>
      <sz val="10"/>
      <color rgb="FFFFFFFF"/>
      <name val="Arial"/>
      <family val="0"/>
    </font>
    <font>
      <sz val="10"/>
      <name val="Arial"/>
      <family val="2"/>
    </font>
    <font>
      <sz val="10"/>
      <name val="MS Sans Serif"/>
      <family val="0"/>
    </font>
    <font>
      <sz val="10"/>
      <color rgb="FF0000FF"/>
      <name val="Arial"/>
      <family val="0"/>
    </font>
    <font>
      <i val="true"/>
      <sz val="10"/>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5" fontId="7" fillId="0" borderId="1" xfId="24"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true" indent="0" shrinkToFit="false"/>
      <protection locked="true" hidden="false"/>
    </xf>
    <xf numFmtId="164" fontId="7" fillId="0" borderId="0" xfId="22" applyFont="true" applyBorder="true" applyAlignment="true" applyProtection="false">
      <alignment horizontal="right" vertical="bottom" textRotation="0" wrapText="true" indent="0" shrinkToFit="false"/>
      <protection locked="true" hidden="false"/>
    </xf>
    <xf numFmtId="164" fontId="14" fillId="0" borderId="0" xfId="22" applyFont="true" applyBorder="true" applyAlignment="true" applyProtection="false">
      <alignment horizontal="right" vertical="bottom" textRotation="0" wrapText="true" indent="0" shrinkToFit="false"/>
      <protection locked="true" hidden="false"/>
    </xf>
    <xf numFmtId="164" fontId="9" fillId="0" borderId="0" xfId="22"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105" xfId="20"/>
    <cellStyle name="Normal_106" xfId="21"/>
    <cellStyle name="Normal_108_" xfId="22"/>
    <cellStyle name="Normal_118_" xfId="23"/>
    <cellStyle name="Normal_Hoja10" xfId="24"/>
    <cellStyle name="Normal_Rocosid"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93;lvaro/pd-ifn3/Publicacion/Galicia/Tabla%201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ajjm/Documentos%20c/Documents%20and%20Settings/All%20Users/Documentos/PD-IFN3/Sig/P21/Calculos/Cartografico/DatosPoligon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ódigos"/>
      <sheetName val="A Coruña"/>
      <sheetName val="Pontevedra"/>
      <sheetName val="Lugo"/>
      <sheetName val="Ourens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sheetName val="EspDom"/>
      <sheetName val="Fcc"/>
      <sheetName val="DistrEsp"/>
      <sheetName val="CompEsp"/>
      <sheetName val="Tablas"/>
      <sheetName val="Propiedad"/>
      <sheetName val="Protección"/>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14.41796875" defaultRowHeight="12.75" zeroHeight="false" outlineLevelRow="0" outlineLevelCol="0"/>
  <cols>
    <col collapsed="false" customWidth="true" hidden="false" outlineLevel="0" max="1" min="1" style="0" width="38.99"/>
    <col collapsed="false" customWidth="true" hidden="false" outlineLevel="0" max="12" min="2" style="0" width="12.7"/>
    <col collapsed="false" customWidth="true" hidden="false" outlineLevel="0" max="13" min="13" style="0" width="11.99"/>
  </cols>
  <sheetData>
    <row r="1" customFormat="false" ht="15.75" hidden="false" customHeight="false" outlineLevel="0" collapsed="false">
      <c r="A1" s="1" t="s">
        <v>0</v>
      </c>
      <c r="B1" s="2"/>
      <c r="C1" s="2"/>
      <c r="D1" s="2"/>
      <c r="E1" s="2"/>
      <c r="F1" s="2"/>
      <c r="G1" s="3"/>
      <c r="H1" s="3"/>
      <c r="I1" s="3"/>
      <c r="J1" s="3"/>
      <c r="K1" s="3"/>
      <c r="L1" s="3"/>
    </row>
    <row r="4" customFormat="false" ht="12.75" hidden="false" customHeight="false" outlineLevel="0" collapsed="false">
      <c r="A4" s="4" t="s">
        <v>1</v>
      </c>
      <c r="B4" s="4"/>
      <c r="C4" s="4"/>
      <c r="D4" s="4"/>
      <c r="E4" s="4"/>
      <c r="F4" s="4"/>
      <c r="G4" s="4"/>
      <c r="H4" s="4"/>
      <c r="I4" s="4"/>
      <c r="J4" s="4"/>
      <c r="K4" s="4"/>
      <c r="L4" s="4"/>
      <c r="M4" s="4"/>
    </row>
    <row r="5" customFormat="false" ht="12.75" hidden="false" customHeight="false" outlineLevel="0" collapsed="false">
      <c r="A5" s="5" t="s">
        <v>2</v>
      </c>
      <c r="B5" s="5" t="s">
        <v>3</v>
      </c>
      <c r="C5" s="5" t="s">
        <v>4</v>
      </c>
      <c r="D5" s="5" t="s">
        <v>5</v>
      </c>
      <c r="E5" s="5" t="s">
        <v>6</v>
      </c>
      <c r="F5" s="5" t="s">
        <v>7</v>
      </c>
      <c r="G5" s="5" t="s">
        <v>8</v>
      </c>
      <c r="H5" s="5" t="s">
        <v>9</v>
      </c>
      <c r="I5" s="5" t="s">
        <v>10</v>
      </c>
      <c r="J5" s="5" t="s">
        <v>11</v>
      </c>
      <c r="K5" s="5" t="s">
        <v>12</v>
      </c>
      <c r="L5" s="5" t="s">
        <v>13</v>
      </c>
      <c r="M5" s="5" t="s">
        <v>14</v>
      </c>
    </row>
    <row r="6" s="10" customFormat="true" ht="12.75" hidden="false" customHeight="true" outlineLevel="0" collapsed="false">
      <c r="A6" s="6" t="s">
        <v>15</v>
      </c>
      <c r="B6" s="7" t="n">
        <v>71.63</v>
      </c>
      <c r="C6" s="7" t="n">
        <v>2757.23</v>
      </c>
      <c r="D6" s="7" t="n">
        <v>11717.77</v>
      </c>
      <c r="E6" s="7" t="n">
        <v>31739.42</v>
      </c>
      <c r="F6" s="7" t="n">
        <v>47191.32</v>
      </c>
      <c r="G6" s="7" t="n">
        <v>29819.94</v>
      </c>
      <c r="H6" s="7" t="n">
        <v>7389.76</v>
      </c>
      <c r="I6" s="7" t="n">
        <v>1134.28</v>
      </c>
      <c r="J6" s="7" t="n">
        <v>135.13</v>
      </c>
      <c r="K6" s="7" t="n">
        <v>0</v>
      </c>
      <c r="L6" s="7" t="n">
        <v>0</v>
      </c>
      <c r="M6" s="7" t="n">
        <v>131956.48</v>
      </c>
      <c r="N6" s="8"/>
      <c r="O6" s="8"/>
      <c r="P6" s="9"/>
    </row>
    <row r="7" s="10" customFormat="true" ht="12.75" hidden="false" customHeight="false" outlineLevel="0" collapsed="false">
      <c r="A7" s="6" t="s">
        <v>16</v>
      </c>
      <c r="B7" s="7" t="n">
        <v>13.82</v>
      </c>
      <c r="C7" s="7" t="n">
        <v>2131.53</v>
      </c>
      <c r="D7" s="7" t="n">
        <v>24175.47</v>
      </c>
      <c r="E7" s="7" t="n">
        <v>34407.01</v>
      </c>
      <c r="F7" s="7" t="n">
        <v>14856.63</v>
      </c>
      <c r="G7" s="7" t="n">
        <v>2025.56</v>
      </c>
      <c r="H7" s="7" t="n">
        <v>88.56</v>
      </c>
      <c r="I7" s="7" t="n">
        <v>0</v>
      </c>
      <c r="J7" s="7" t="n">
        <v>0</v>
      </c>
      <c r="K7" s="7" t="n">
        <v>0</v>
      </c>
      <c r="L7" s="7" t="n">
        <v>0</v>
      </c>
      <c r="M7" s="7" t="n">
        <v>77698.58</v>
      </c>
      <c r="N7" s="8"/>
      <c r="O7" s="8"/>
      <c r="P7" s="9"/>
    </row>
    <row r="8" s="10" customFormat="true" ht="12.75" hidden="false" customHeight="false" outlineLevel="0" collapsed="false">
      <c r="A8" s="6" t="s">
        <v>17</v>
      </c>
      <c r="B8" s="7" t="n">
        <v>0</v>
      </c>
      <c r="C8" s="7" t="n">
        <v>7.51</v>
      </c>
      <c r="D8" s="7" t="n">
        <v>3020.9</v>
      </c>
      <c r="E8" s="7" t="n">
        <v>25603.04</v>
      </c>
      <c r="F8" s="7" t="n">
        <v>20932.78</v>
      </c>
      <c r="G8" s="7" t="n">
        <v>11767.09</v>
      </c>
      <c r="H8" s="7" t="n">
        <v>4336.28</v>
      </c>
      <c r="I8" s="7" t="n">
        <v>743.71</v>
      </c>
      <c r="J8" s="7" t="n">
        <v>488.76</v>
      </c>
      <c r="K8" s="7" t="n">
        <v>249.77</v>
      </c>
      <c r="L8" s="7" t="n">
        <v>11.82</v>
      </c>
      <c r="M8" s="7" t="n">
        <v>67161.66</v>
      </c>
      <c r="N8" s="8"/>
      <c r="O8" s="8"/>
      <c r="P8" s="9"/>
    </row>
    <row r="9" s="10" customFormat="true" ht="12.75" hidden="false" customHeight="false" outlineLevel="0" collapsed="false">
      <c r="A9" s="6" t="s">
        <v>18</v>
      </c>
      <c r="B9" s="7" t="n">
        <v>38.13</v>
      </c>
      <c r="C9" s="7" t="n">
        <v>11240.61</v>
      </c>
      <c r="D9" s="7" t="n">
        <v>21490.12</v>
      </c>
      <c r="E9" s="7" t="n">
        <v>19297.36</v>
      </c>
      <c r="F9" s="7" t="n">
        <v>6493.75</v>
      </c>
      <c r="G9" s="7" t="n">
        <v>382.88</v>
      </c>
      <c r="H9" s="7" t="n">
        <v>25.58</v>
      </c>
      <c r="I9" s="7" t="n">
        <v>5.24</v>
      </c>
      <c r="J9" s="7" t="n">
        <v>0</v>
      </c>
      <c r="K9" s="7" t="n">
        <v>0</v>
      </c>
      <c r="L9" s="7" t="n">
        <v>0</v>
      </c>
      <c r="M9" s="7" t="n">
        <v>58973.67</v>
      </c>
      <c r="N9" s="8"/>
      <c r="O9" s="8"/>
      <c r="P9" s="9"/>
    </row>
    <row r="10" s="10" customFormat="true" ht="12.75" hidden="false" customHeight="false" outlineLevel="0" collapsed="false">
      <c r="A10" s="6" t="s">
        <v>19</v>
      </c>
      <c r="B10" s="7" t="n">
        <v>1943.88</v>
      </c>
      <c r="C10" s="7" t="n">
        <v>4944.92</v>
      </c>
      <c r="D10" s="7" t="n">
        <v>5980.19</v>
      </c>
      <c r="E10" s="7" t="n">
        <v>4015.14</v>
      </c>
      <c r="F10" s="7" t="n">
        <v>2305.2</v>
      </c>
      <c r="G10" s="7" t="n">
        <v>680.9</v>
      </c>
      <c r="H10" s="7" t="n">
        <v>4.44</v>
      </c>
      <c r="I10" s="7" t="n">
        <v>0</v>
      </c>
      <c r="J10" s="7" t="n">
        <v>0</v>
      </c>
      <c r="K10" s="7" t="n">
        <v>0</v>
      </c>
      <c r="L10" s="7" t="n">
        <v>0</v>
      </c>
      <c r="M10" s="7" t="n">
        <v>19874.67</v>
      </c>
      <c r="N10" s="8"/>
      <c r="O10" s="8"/>
      <c r="P10" s="9"/>
    </row>
    <row r="11" s="10" customFormat="true" ht="25.5" hidden="false" customHeight="false" outlineLevel="0" collapsed="false">
      <c r="A11" s="6" t="s">
        <v>20</v>
      </c>
      <c r="B11" s="7" t="n">
        <v>19.04</v>
      </c>
      <c r="C11" s="7" t="n">
        <v>418.01</v>
      </c>
      <c r="D11" s="7" t="n">
        <v>3290.12</v>
      </c>
      <c r="E11" s="7" t="n">
        <v>7559.09</v>
      </c>
      <c r="F11" s="7" t="n">
        <v>5203.25</v>
      </c>
      <c r="G11" s="7" t="n">
        <v>893.94</v>
      </c>
      <c r="H11" s="7" t="n">
        <v>58.44</v>
      </c>
      <c r="I11" s="7" t="n">
        <v>0</v>
      </c>
      <c r="J11" s="7" t="n">
        <v>0</v>
      </c>
      <c r="K11" s="7" t="n">
        <v>0</v>
      </c>
      <c r="L11" s="7" t="n">
        <v>0</v>
      </c>
      <c r="M11" s="7" t="n">
        <v>17441.89</v>
      </c>
      <c r="N11" s="8"/>
      <c r="O11" s="8"/>
      <c r="P11" s="9"/>
    </row>
    <row r="12" s="10" customFormat="true" ht="12.75" hidden="false" customHeight="false" outlineLevel="0" collapsed="false">
      <c r="A12" s="11" t="s">
        <v>21</v>
      </c>
      <c r="B12" s="7" t="n">
        <v>1355.36</v>
      </c>
      <c r="C12" s="7" t="n">
        <v>3562.07</v>
      </c>
      <c r="D12" s="7" t="n">
        <v>3613.89</v>
      </c>
      <c r="E12" s="7" t="n">
        <v>2740.59</v>
      </c>
      <c r="F12" s="7" t="n">
        <v>2697.51</v>
      </c>
      <c r="G12" s="7" t="n">
        <v>737.24</v>
      </c>
      <c r="H12" s="7" t="n">
        <v>25.23</v>
      </c>
      <c r="I12" s="7" t="n">
        <v>39.35</v>
      </c>
      <c r="J12" s="7" t="n">
        <v>1.04</v>
      </c>
      <c r="K12" s="7" t="n">
        <v>0</v>
      </c>
      <c r="L12" s="7" t="n">
        <v>0</v>
      </c>
      <c r="M12" s="7" t="n">
        <v>14772.28</v>
      </c>
      <c r="N12" s="8"/>
      <c r="O12" s="8"/>
      <c r="P12" s="9"/>
    </row>
    <row r="13" s="10" customFormat="true" ht="12.75" hidden="false" customHeight="false" outlineLevel="0" collapsed="false">
      <c r="A13" s="6" t="s">
        <v>22</v>
      </c>
      <c r="B13" s="7" t="n">
        <v>1180.14</v>
      </c>
      <c r="C13" s="7" t="n">
        <v>5430.12</v>
      </c>
      <c r="D13" s="7" t="n">
        <v>4594.09</v>
      </c>
      <c r="E13" s="7" t="n">
        <v>2061.31</v>
      </c>
      <c r="F13" s="7" t="n">
        <v>818.62</v>
      </c>
      <c r="G13" s="7" t="n">
        <v>310.52</v>
      </c>
      <c r="H13" s="7" t="n">
        <v>58.04</v>
      </c>
      <c r="I13" s="7" t="n">
        <v>1.1</v>
      </c>
      <c r="J13" s="7" t="n">
        <v>0</v>
      </c>
      <c r="K13" s="7" t="n">
        <v>0</v>
      </c>
      <c r="L13" s="7" t="n">
        <v>0</v>
      </c>
      <c r="M13" s="7" t="n">
        <v>14453.94</v>
      </c>
      <c r="N13" s="8"/>
      <c r="O13" s="8"/>
      <c r="P13" s="9"/>
    </row>
    <row r="14" s="10" customFormat="true" ht="12.75" hidden="false" customHeight="false" outlineLevel="0" collapsed="false">
      <c r="A14" s="6" t="s">
        <v>23</v>
      </c>
      <c r="B14" s="7" t="n">
        <v>0</v>
      </c>
      <c r="C14" s="7" t="n">
        <v>0</v>
      </c>
      <c r="D14" s="7" t="n">
        <v>134.22</v>
      </c>
      <c r="E14" s="7" t="n">
        <v>1819.43</v>
      </c>
      <c r="F14" s="7" t="n">
        <v>3308</v>
      </c>
      <c r="G14" s="7" t="n">
        <v>3239.26</v>
      </c>
      <c r="H14" s="7" t="n">
        <v>988.64</v>
      </c>
      <c r="I14" s="7" t="n">
        <v>395.42</v>
      </c>
      <c r="J14" s="7" t="n">
        <v>243.43</v>
      </c>
      <c r="K14" s="7" t="n">
        <v>0</v>
      </c>
      <c r="L14" s="7" t="n">
        <v>0</v>
      </c>
      <c r="M14" s="7" t="n">
        <v>10128.4</v>
      </c>
      <c r="N14" s="8"/>
      <c r="O14" s="8"/>
      <c r="P14" s="9"/>
    </row>
    <row r="15" s="10" customFormat="true" ht="12.75" hidden="false" customHeight="false" outlineLevel="0" collapsed="false">
      <c r="A15" s="6" t="s">
        <v>24</v>
      </c>
      <c r="B15" s="7" t="n">
        <v>357.15</v>
      </c>
      <c r="C15" s="7" t="n">
        <v>3758.48</v>
      </c>
      <c r="D15" s="7" t="n">
        <v>1411.31</v>
      </c>
      <c r="E15" s="7" t="n">
        <v>196.84</v>
      </c>
      <c r="F15" s="7" t="n">
        <v>0.93</v>
      </c>
      <c r="G15" s="7" t="n">
        <v>0</v>
      </c>
      <c r="H15" s="7" t="n">
        <v>0</v>
      </c>
      <c r="I15" s="7" t="n">
        <v>0</v>
      </c>
      <c r="J15" s="7" t="n">
        <v>0</v>
      </c>
      <c r="K15" s="7" t="n">
        <v>0</v>
      </c>
      <c r="L15" s="7" t="n">
        <v>0</v>
      </c>
      <c r="M15" s="7" t="n">
        <v>5724.71</v>
      </c>
      <c r="N15" s="8"/>
      <c r="O15" s="8"/>
      <c r="P15" s="9"/>
    </row>
    <row r="16" s="10" customFormat="true" ht="12.75" hidden="false" customHeight="false" outlineLevel="0" collapsed="false">
      <c r="A16" s="11" t="s">
        <v>25</v>
      </c>
      <c r="B16" s="7" t="n">
        <v>339.57</v>
      </c>
      <c r="C16" s="7" t="n">
        <v>2336.27</v>
      </c>
      <c r="D16" s="7" t="n">
        <v>1716.07</v>
      </c>
      <c r="E16" s="7" t="n">
        <v>588.71</v>
      </c>
      <c r="F16" s="7" t="n">
        <v>88.17</v>
      </c>
      <c r="G16" s="7" t="n">
        <v>53.26</v>
      </c>
      <c r="H16" s="7" t="n">
        <v>0</v>
      </c>
      <c r="I16" s="7" t="n">
        <v>0</v>
      </c>
      <c r="J16" s="7" t="n">
        <v>0</v>
      </c>
      <c r="K16" s="7" t="n">
        <v>0</v>
      </c>
      <c r="L16" s="7" t="n">
        <v>0</v>
      </c>
      <c r="M16" s="7" t="n">
        <v>5122.05</v>
      </c>
      <c r="N16" s="8"/>
      <c r="O16" s="8"/>
      <c r="P16" s="9"/>
    </row>
    <row r="17" s="10" customFormat="true" ht="12.75" hidden="false" customHeight="true" outlineLevel="0" collapsed="false">
      <c r="A17" s="11" t="s">
        <v>26</v>
      </c>
      <c r="B17" s="7" t="n">
        <v>69.01</v>
      </c>
      <c r="C17" s="7" t="n">
        <v>768.53</v>
      </c>
      <c r="D17" s="7" t="n">
        <v>3187.23</v>
      </c>
      <c r="E17" s="7" t="n">
        <v>4538.08</v>
      </c>
      <c r="F17" s="7" t="n">
        <v>3091.66</v>
      </c>
      <c r="G17" s="7" t="n">
        <v>1312.01</v>
      </c>
      <c r="H17" s="7" t="n">
        <v>224.19</v>
      </c>
      <c r="I17" s="7" t="n">
        <v>57.2</v>
      </c>
      <c r="J17" s="7" t="n">
        <v>213.1</v>
      </c>
      <c r="K17" s="7" t="n">
        <v>291.81</v>
      </c>
      <c r="L17" s="7" t="n">
        <v>18.2</v>
      </c>
      <c r="M17" s="7" t="n">
        <v>13771.02</v>
      </c>
      <c r="N17" s="8"/>
      <c r="O17" s="8"/>
      <c r="P17" s="9"/>
    </row>
    <row r="18" customFormat="false" ht="12.75" hidden="false" customHeight="false" outlineLevel="0" collapsed="false">
      <c r="A18" s="4" t="s">
        <v>14</v>
      </c>
      <c r="B18" s="12" t="n">
        <v>5387.73</v>
      </c>
      <c r="C18" s="12" t="n">
        <v>37355.28</v>
      </c>
      <c r="D18" s="12" t="n">
        <v>84331.38</v>
      </c>
      <c r="E18" s="12" t="n">
        <v>134566.02</v>
      </c>
      <c r="F18" s="12" t="n">
        <v>106987.82</v>
      </c>
      <c r="G18" s="12" t="n">
        <v>51222.6</v>
      </c>
      <c r="H18" s="12" t="n">
        <v>13199.16</v>
      </c>
      <c r="I18" s="12" t="n">
        <v>2376.3</v>
      </c>
      <c r="J18" s="12" t="n">
        <v>1081.46</v>
      </c>
      <c r="K18" s="12" t="n">
        <v>541.58</v>
      </c>
      <c r="L18" s="12" t="n">
        <v>30.02</v>
      </c>
      <c r="M18" s="12" t="n">
        <v>437079.35</v>
      </c>
      <c r="N18" s="8"/>
      <c r="O18" s="8"/>
      <c r="P18" s="13"/>
    </row>
    <row r="19" s="14" customFormat="true" ht="12.75" hidden="false" customHeight="false" outlineLevel="0" collapsed="false">
      <c r="B19" s="15"/>
      <c r="C19" s="15"/>
      <c r="D19" s="15"/>
      <c r="E19" s="15"/>
      <c r="F19" s="15"/>
      <c r="G19" s="15"/>
      <c r="H19" s="15"/>
      <c r="I19" s="15"/>
      <c r="J19" s="15"/>
      <c r="K19" s="15"/>
      <c r="L19" s="15"/>
      <c r="M19" s="15"/>
    </row>
    <row r="20" s="14" customFormat="true" ht="12.75" hidden="false" customHeight="false" outlineLevel="0" collapsed="false">
      <c r="B20" s="15"/>
      <c r="C20" s="15"/>
      <c r="D20" s="15"/>
      <c r="E20" s="15"/>
      <c r="F20" s="15"/>
      <c r="G20" s="15"/>
      <c r="H20" s="15"/>
      <c r="I20" s="15"/>
      <c r="J20" s="15"/>
      <c r="K20" s="15"/>
      <c r="L20" s="15"/>
      <c r="M20" s="15"/>
    </row>
    <row r="22" customFormat="false" ht="12.75" hidden="false" customHeight="false" outlineLevel="0" collapsed="false">
      <c r="A22" s="4" t="s">
        <v>27</v>
      </c>
      <c r="B22" s="4"/>
      <c r="C22" s="4"/>
      <c r="D22" s="4"/>
      <c r="E22" s="4"/>
      <c r="F22" s="4"/>
      <c r="G22" s="4"/>
      <c r="H22" s="4"/>
      <c r="I22" s="4"/>
      <c r="J22" s="4"/>
      <c r="K22" s="4"/>
      <c r="L22" s="4"/>
      <c r="M22" s="4"/>
    </row>
    <row r="23" customFormat="false" ht="12.75" hidden="false" customHeight="false" outlineLevel="0" collapsed="false">
      <c r="A23" s="16" t="s">
        <v>2</v>
      </c>
      <c r="B23" s="5" t="str">
        <f aca="false">B5</f>
        <v>1 - 200 m</v>
      </c>
      <c r="C23" s="5" t="str">
        <f aca="false">C5</f>
        <v>201 - 400 m</v>
      </c>
      <c r="D23" s="5" t="str">
        <f aca="false">D5</f>
        <v>401 - 600 m</v>
      </c>
      <c r="E23" s="5" t="str">
        <f aca="false">E5</f>
        <v>601 - 800 m</v>
      </c>
      <c r="F23" s="5" t="str">
        <f aca="false">F5</f>
        <v>801-1.000 m</v>
      </c>
      <c r="G23" s="5" t="str">
        <f aca="false">G5</f>
        <v>1.001-1.200 m</v>
      </c>
      <c r="H23" s="5" t="str">
        <f aca="false">H5</f>
        <v>1.201-1.400 m</v>
      </c>
      <c r="I23" s="5" t="str">
        <f aca="false">I5</f>
        <v>1.401-1.600 m</v>
      </c>
      <c r="J23" s="5" t="str">
        <f aca="false">J5</f>
        <v>1.601-1.800 m</v>
      </c>
      <c r="K23" s="5" t="str">
        <f aca="false">K5</f>
        <v>1.801-2.000 m</v>
      </c>
      <c r="L23" s="5" t="str">
        <f aca="false">L5</f>
        <v>&gt;= 2.001 m</v>
      </c>
      <c r="M23" s="5" t="str">
        <f aca="false">M5</f>
        <v>Total</v>
      </c>
    </row>
    <row r="24" s="10" customFormat="true" ht="12.75" hidden="false" customHeight="true" outlineLevel="0" collapsed="false">
      <c r="A24" s="6" t="s">
        <v>15</v>
      </c>
      <c r="B24" s="17" t="n">
        <v>0.05</v>
      </c>
      <c r="C24" s="17" t="n">
        <v>2.09</v>
      </c>
      <c r="D24" s="17" t="n">
        <v>8.88</v>
      </c>
      <c r="E24" s="17" t="n">
        <v>24.06</v>
      </c>
      <c r="F24" s="17" t="n">
        <v>35.76</v>
      </c>
      <c r="G24" s="17" t="n">
        <v>22.6</v>
      </c>
      <c r="H24" s="17" t="n">
        <v>5.6</v>
      </c>
      <c r="I24" s="17" t="n">
        <v>0.86</v>
      </c>
      <c r="J24" s="17" t="n">
        <v>0.1</v>
      </c>
      <c r="K24" s="17" t="n">
        <v>0</v>
      </c>
      <c r="L24" s="17" t="n">
        <v>0</v>
      </c>
      <c r="M24" s="17" t="n">
        <v>100</v>
      </c>
    </row>
    <row r="25" s="10" customFormat="true" ht="12.75" hidden="false" customHeight="false" outlineLevel="0" collapsed="false">
      <c r="A25" s="6" t="s">
        <v>16</v>
      </c>
      <c r="B25" s="17" t="n">
        <v>0.02</v>
      </c>
      <c r="C25" s="17" t="n">
        <v>2.74</v>
      </c>
      <c r="D25" s="17" t="n">
        <v>31.11</v>
      </c>
      <c r="E25" s="17" t="n">
        <v>44.29</v>
      </c>
      <c r="F25" s="17" t="n">
        <v>19.12</v>
      </c>
      <c r="G25" s="17" t="n">
        <v>2.61</v>
      </c>
      <c r="H25" s="17" t="n">
        <v>0.11</v>
      </c>
      <c r="I25" s="17" t="n">
        <v>0</v>
      </c>
      <c r="J25" s="17" t="n">
        <v>0</v>
      </c>
      <c r="K25" s="17" t="n">
        <v>0</v>
      </c>
      <c r="L25" s="17" t="n">
        <v>0</v>
      </c>
      <c r="M25" s="17" t="n">
        <v>100</v>
      </c>
    </row>
    <row r="26" s="10" customFormat="true" ht="12.75" hidden="false" customHeight="false" outlineLevel="0" collapsed="false">
      <c r="A26" s="6" t="s">
        <v>17</v>
      </c>
      <c r="B26" s="17" t="n">
        <v>0</v>
      </c>
      <c r="C26" s="17" t="n">
        <v>0.01</v>
      </c>
      <c r="D26" s="17" t="n">
        <v>4.5</v>
      </c>
      <c r="E26" s="17" t="n">
        <v>38.11</v>
      </c>
      <c r="F26" s="17" t="n">
        <v>31.17</v>
      </c>
      <c r="G26" s="17" t="n">
        <v>17.52</v>
      </c>
      <c r="H26" s="17" t="n">
        <v>6.46</v>
      </c>
      <c r="I26" s="17" t="n">
        <v>1.11</v>
      </c>
      <c r="J26" s="17" t="n">
        <v>0.73</v>
      </c>
      <c r="K26" s="17" t="n">
        <v>0.37</v>
      </c>
      <c r="L26" s="17" t="n">
        <v>0.02</v>
      </c>
      <c r="M26" s="17" t="n">
        <v>100</v>
      </c>
    </row>
    <row r="27" s="10" customFormat="true" ht="12.75" hidden="false" customHeight="false" outlineLevel="0" collapsed="false">
      <c r="A27" s="6" t="s">
        <v>18</v>
      </c>
      <c r="B27" s="17" t="n">
        <v>0.06</v>
      </c>
      <c r="C27" s="17" t="n">
        <v>19.06</v>
      </c>
      <c r="D27" s="17" t="n">
        <v>36.44</v>
      </c>
      <c r="E27" s="17" t="n">
        <v>32.73</v>
      </c>
      <c r="F27" s="17" t="n">
        <v>11.01</v>
      </c>
      <c r="G27" s="17" t="n">
        <v>0.65</v>
      </c>
      <c r="H27" s="17" t="n">
        <v>0.04</v>
      </c>
      <c r="I27" s="17" t="n">
        <v>0.01</v>
      </c>
      <c r="J27" s="17" t="n">
        <v>0</v>
      </c>
      <c r="K27" s="17" t="n">
        <v>0</v>
      </c>
      <c r="L27" s="17" t="n">
        <v>0</v>
      </c>
      <c r="M27" s="17" t="n">
        <v>100</v>
      </c>
    </row>
    <row r="28" s="10" customFormat="true" ht="12.75" hidden="false" customHeight="false" outlineLevel="0" collapsed="false">
      <c r="A28" s="6" t="s">
        <v>19</v>
      </c>
      <c r="B28" s="17" t="n">
        <v>9.78</v>
      </c>
      <c r="C28" s="17" t="n">
        <v>24.88</v>
      </c>
      <c r="D28" s="17" t="n">
        <v>30.09</v>
      </c>
      <c r="E28" s="17" t="n">
        <v>20.2</v>
      </c>
      <c r="F28" s="17" t="n">
        <v>11.6</v>
      </c>
      <c r="G28" s="17" t="n">
        <v>3.43</v>
      </c>
      <c r="H28" s="17" t="n">
        <v>0.02</v>
      </c>
      <c r="I28" s="17" t="n">
        <v>0</v>
      </c>
      <c r="J28" s="17" t="n">
        <v>0</v>
      </c>
      <c r="K28" s="17" t="n">
        <v>0</v>
      </c>
      <c r="L28" s="17" t="n">
        <v>0</v>
      </c>
      <c r="M28" s="17" t="n">
        <v>100</v>
      </c>
    </row>
    <row r="29" s="10" customFormat="true" ht="25.5" hidden="false" customHeight="false" outlineLevel="0" collapsed="false">
      <c r="A29" s="6" t="s">
        <v>20</v>
      </c>
      <c r="B29" s="17" t="n">
        <v>0.11</v>
      </c>
      <c r="C29" s="17" t="n">
        <v>2.4</v>
      </c>
      <c r="D29" s="17" t="n">
        <v>18.86</v>
      </c>
      <c r="E29" s="17" t="n">
        <v>43.33</v>
      </c>
      <c r="F29" s="17" t="n">
        <v>29.83</v>
      </c>
      <c r="G29" s="17" t="n">
        <v>5.13</v>
      </c>
      <c r="H29" s="17" t="n">
        <v>0.34</v>
      </c>
      <c r="I29" s="17" t="n">
        <v>0</v>
      </c>
      <c r="J29" s="17" t="n">
        <v>0</v>
      </c>
      <c r="K29" s="17" t="n">
        <v>0</v>
      </c>
      <c r="L29" s="17" t="n">
        <v>0</v>
      </c>
      <c r="M29" s="17" t="n">
        <v>100</v>
      </c>
    </row>
    <row r="30" s="10" customFormat="true" ht="12.75" hidden="false" customHeight="false" outlineLevel="0" collapsed="false">
      <c r="A30" s="11" t="s">
        <v>21</v>
      </c>
      <c r="B30" s="17" t="n">
        <v>9.18</v>
      </c>
      <c r="C30" s="17" t="n">
        <v>24.11</v>
      </c>
      <c r="D30" s="17" t="n">
        <v>24.46</v>
      </c>
      <c r="E30" s="17" t="n">
        <v>18.55</v>
      </c>
      <c r="F30" s="17" t="n">
        <v>18.26</v>
      </c>
      <c r="G30" s="17" t="n">
        <v>4.99</v>
      </c>
      <c r="H30" s="17" t="n">
        <v>0.17</v>
      </c>
      <c r="I30" s="17" t="n">
        <v>0.27</v>
      </c>
      <c r="J30" s="17" t="n">
        <v>0.01</v>
      </c>
      <c r="K30" s="17" t="n">
        <v>0</v>
      </c>
      <c r="L30" s="17" t="n">
        <v>0</v>
      </c>
      <c r="M30" s="17" t="n">
        <v>100</v>
      </c>
    </row>
    <row r="31" s="10" customFormat="true" ht="12.75" hidden="false" customHeight="false" outlineLevel="0" collapsed="false">
      <c r="A31" s="6" t="s">
        <v>22</v>
      </c>
      <c r="B31" s="17" t="n">
        <v>8.16</v>
      </c>
      <c r="C31" s="17" t="n">
        <v>37.58</v>
      </c>
      <c r="D31" s="17" t="n">
        <v>31.78</v>
      </c>
      <c r="E31" s="17" t="n">
        <v>14.26</v>
      </c>
      <c r="F31" s="17" t="n">
        <v>5.66</v>
      </c>
      <c r="G31" s="17" t="n">
        <v>2.15</v>
      </c>
      <c r="H31" s="17" t="n">
        <v>0.4</v>
      </c>
      <c r="I31" s="17" t="n">
        <v>0.01</v>
      </c>
      <c r="J31" s="17" t="n">
        <v>0</v>
      </c>
      <c r="K31" s="17" t="n">
        <v>0</v>
      </c>
      <c r="L31" s="17" t="n">
        <v>0</v>
      </c>
      <c r="M31" s="17" t="n">
        <v>100</v>
      </c>
    </row>
    <row r="32" s="10" customFormat="true" ht="12.75" hidden="false" customHeight="false" outlineLevel="0" collapsed="false">
      <c r="A32" s="6" t="s">
        <v>23</v>
      </c>
      <c r="B32" s="17" t="n">
        <v>0</v>
      </c>
      <c r="C32" s="17" t="n">
        <v>0</v>
      </c>
      <c r="D32" s="17" t="n">
        <v>1.33</v>
      </c>
      <c r="E32" s="17" t="n">
        <v>17.96</v>
      </c>
      <c r="F32" s="17" t="n">
        <v>32.67</v>
      </c>
      <c r="G32" s="17" t="n">
        <v>31.98</v>
      </c>
      <c r="H32" s="17" t="n">
        <v>9.76</v>
      </c>
      <c r="I32" s="17" t="n">
        <v>3.9</v>
      </c>
      <c r="J32" s="17" t="n">
        <v>2.4</v>
      </c>
      <c r="K32" s="17" t="n">
        <v>0</v>
      </c>
      <c r="L32" s="17" t="n">
        <v>0</v>
      </c>
      <c r="M32" s="17" t="n">
        <v>100</v>
      </c>
    </row>
    <row r="33" s="10" customFormat="true" ht="12.75" hidden="false" customHeight="false" outlineLevel="0" collapsed="false">
      <c r="A33" s="6" t="s">
        <v>24</v>
      </c>
      <c r="B33" s="17" t="n">
        <v>6.24</v>
      </c>
      <c r="C33" s="17" t="n">
        <v>65.65</v>
      </c>
      <c r="D33" s="17" t="n">
        <v>24.65</v>
      </c>
      <c r="E33" s="17" t="n">
        <v>3.44</v>
      </c>
      <c r="F33" s="17" t="n">
        <v>0.02</v>
      </c>
      <c r="G33" s="17" t="n">
        <v>0</v>
      </c>
      <c r="H33" s="17" t="n">
        <v>0</v>
      </c>
      <c r="I33" s="17" t="n">
        <v>0</v>
      </c>
      <c r="J33" s="17" t="n">
        <v>0</v>
      </c>
      <c r="K33" s="17" t="n">
        <v>0</v>
      </c>
      <c r="L33" s="17" t="n">
        <v>0</v>
      </c>
      <c r="M33" s="17" t="n">
        <v>100</v>
      </c>
    </row>
    <row r="34" s="10" customFormat="true" ht="12.75" hidden="false" customHeight="false" outlineLevel="0" collapsed="false">
      <c r="A34" s="11" t="s">
        <v>25</v>
      </c>
      <c r="B34" s="17" t="n">
        <v>6.63</v>
      </c>
      <c r="C34" s="17" t="n">
        <v>45.62</v>
      </c>
      <c r="D34" s="17" t="n">
        <v>33.5</v>
      </c>
      <c r="E34" s="17" t="n">
        <v>11.49</v>
      </c>
      <c r="F34" s="17" t="n">
        <v>1.72</v>
      </c>
      <c r="G34" s="17" t="n">
        <v>1.04</v>
      </c>
      <c r="H34" s="17" t="n">
        <v>0</v>
      </c>
      <c r="I34" s="17" t="n">
        <v>0</v>
      </c>
      <c r="J34" s="17" t="n">
        <v>0</v>
      </c>
      <c r="K34" s="17" t="n">
        <v>0</v>
      </c>
      <c r="L34" s="17" t="n">
        <v>0</v>
      </c>
      <c r="M34" s="17" t="n">
        <v>100</v>
      </c>
    </row>
    <row r="35" s="10" customFormat="true" ht="12.75" hidden="false" customHeight="true" outlineLevel="0" collapsed="false">
      <c r="A35" s="11" t="s">
        <v>26</v>
      </c>
      <c r="B35" s="17" t="n">
        <v>0.5</v>
      </c>
      <c r="C35" s="17" t="n">
        <v>5.58</v>
      </c>
      <c r="D35" s="17" t="n">
        <v>23.14</v>
      </c>
      <c r="E35" s="17" t="n">
        <v>32.95</v>
      </c>
      <c r="F35" s="17" t="n">
        <v>22.45</v>
      </c>
      <c r="G35" s="17" t="n">
        <v>9.53</v>
      </c>
      <c r="H35" s="17" t="n">
        <v>1.63</v>
      </c>
      <c r="I35" s="17" t="n">
        <v>0.42</v>
      </c>
      <c r="J35" s="17" t="n">
        <v>1.55</v>
      </c>
      <c r="K35" s="17" t="n">
        <v>2.12</v>
      </c>
      <c r="L35" s="17" t="n">
        <v>0.13</v>
      </c>
      <c r="M35" s="17" t="n">
        <v>100</v>
      </c>
    </row>
    <row r="36" customFormat="false" ht="12.75" hidden="false" customHeight="false" outlineLevel="0" collapsed="false">
      <c r="A36" s="4" t="s">
        <v>14</v>
      </c>
      <c r="B36" s="17" t="n">
        <v>1.23</v>
      </c>
      <c r="C36" s="17" t="n">
        <v>8.55</v>
      </c>
      <c r="D36" s="17" t="n">
        <v>19.29</v>
      </c>
      <c r="E36" s="17" t="n">
        <v>30.79</v>
      </c>
      <c r="F36" s="17" t="n">
        <v>24.48</v>
      </c>
      <c r="G36" s="17" t="n">
        <v>11.72</v>
      </c>
      <c r="H36" s="17" t="n">
        <v>3.02</v>
      </c>
      <c r="I36" s="17" t="n">
        <v>0.54</v>
      </c>
      <c r="J36" s="17" t="n">
        <v>0.25</v>
      </c>
      <c r="K36" s="17" t="n">
        <v>0.12</v>
      </c>
      <c r="L36" s="17" t="n">
        <v>0.01</v>
      </c>
      <c r="M36" s="17" t="n">
        <v>100</v>
      </c>
    </row>
    <row r="37" customFormat="false" ht="12.75" hidden="false" customHeight="false" outlineLevel="0" collapsed="false">
      <c r="A37" s="18"/>
      <c r="B37" s="19"/>
      <c r="C37" s="19"/>
      <c r="D37" s="19"/>
      <c r="E37" s="19"/>
      <c r="F37" s="19"/>
      <c r="G37" s="19"/>
      <c r="H37" s="19"/>
      <c r="I37" s="19"/>
      <c r="J37" s="19"/>
      <c r="K37" s="19"/>
      <c r="L37" s="20"/>
      <c r="M37" s="20"/>
    </row>
    <row r="38" customFormat="false" ht="53.25" hidden="false" customHeight="true" outlineLevel="0" collapsed="false">
      <c r="A38" s="21" t="s">
        <v>28</v>
      </c>
      <c r="B38" s="21"/>
      <c r="C38" s="21"/>
      <c r="D38" s="21"/>
      <c r="E38" s="21"/>
      <c r="F38" s="21"/>
      <c r="G38" s="21"/>
      <c r="H38" s="21"/>
      <c r="I38" s="21"/>
      <c r="J38" s="21"/>
      <c r="K38" s="21"/>
      <c r="L38" s="21"/>
      <c r="M38" s="21"/>
    </row>
    <row r="39" customFormat="false" ht="12.75" hidden="false" customHeight="false" outlineLevel="0" collapsed="false">
      <c r="B39" s="13"/>
      <c r="C39" s="13"/>
      <c r="D39" s="13"/>
      <c r="E39" s="13"/>
      <c r="F39" s="13"/>
      <c r="G39" s="13"/>
      <c r="H39" s="13"/>
      <c r="I39" s="13"/>
      <c r="J39" s="13"/>
      <c r="K39" s="13"/>
    </row>
    <row r="40" customFormat="false" ht="12.75" hidden="false" customHeight="false" outlineLevel="0" collapsed="false">
      <c r="A40" s="22"/>
      <c r="B40" s="23"/>
      <c r="C40" s="23"/>
      <c r="D40" s="23"/>
      <c r="E40" s="23"/>
      <c r="F40" s="23"/>
      <c r="G40" s="23"/>
      <c r="H40" s="23"/>
      <c r="I40" s="23"/>
      <c r="J40" s="23"/>
      <c r="K40" s="24"/>
      <c r="L40" s="25"/>
      <c r="M40" s="25"/>
      <c r="N40" s="22"/>
    </row>
    <row r="41" customFormat="false" ht="12.75" hidden="false" customHeight="false" outlineLevel="0" collapsed="false">
      <c r="A41" s="26"/>
      <c r="B41" s="26"/>
      <c r="C41" s="26"/>
      <c r="D41" s="26"/>
      <c r="E41" s="26"/>
      <c r="F41" s="26"/>
      <c r="G41" s="26"/>
      <c r="H41" s="26"/>
      <c r="I41" s="26"/>
      <c r="J41" s="26"/>
      <c r="K41" s="26"/>
      <c r="L41" s="26"/>
      <c r="M41" s="26"/>
      <c r="N41" s="27"/>
    </row>
    <row r="42" customFormat="false" ht="12.75" hidden="false" customHeight="false" outlineLevel="0" collapsed="false">
      <c r="A42" s="28"/>
      <c r="B42" s="29"/>
      <c r="C42" s="29"/>
      <c r="D42" s="29"/>
      <c r="E42" s="29"/>
      <c r="F42" s="29"/>
      <c r="G42" s="29"/>
      <c r="H42" s="29"/>
      <c r="I42" s="29"/>
      <c r="J42" s="29"/>
      <c r="K42" s="29"/>
      <c r="L42" s="29"/>
      <c r="M42" s="29"/>
      <c r="N42" s="30"/>
    </row>
    <row r="43" customFormat="false" ht="12.75" hidden="false" customHeight="false" outlineLevel="0" collapsed="false">
      <c r="A43" s="28"/>
      <c r="B43" s="29"/>
      <c r="C43" s="29"/>
      <c r="D43" s="29"/>
      <c r="E43" s="29"/>
      <c r="F43" s="29"/>
      <c r="G43" s="29"/>
      <c r="H43" s="29"/>
      <c r="I43" s="29"/>
      <c r="J43" s="29"/>
      <c r="K43" s="29"/>
      <c r="L43" s="29"/>
      <c r="M43" s="29"/>
      <c r="N43" s="30"/>
    </row>
    <row r="44" customFormat="false" ht="12.75" hidden="false" customHeight="false" outlineLevel="0" collapsed="false">
      <c r="A44" s="28"/>
      <c r="B44" s="29"/>
      <c r="C44" s="29"/>
      <c r="D44" s="29"/>
      <c r="E44" s="29"/>
      <c r="F44" s="29"/>
      <c r="G44" s="29"/>
      <c r="H44" s="29"/>
      <c r="I44" s="29"/>
      <c r="J44" s="29"/>
      <c r="K44" s="31"/>
      <c r="L44" s="29"/>
      <c r="M44" s="29"/>
      <c r="N44" s="30"/>
    </row>
    <row r="45" customFormat="false" ht="12.75" hidden="false" customHeight="false" outlineLevel="0" collapsed="false">
      <c r="A45" s="28"/>
      <c r="B45" s="29"/>
      <c r="C45" s="29"/>
      <c r="D45" s="29"/>
      <c r="E45" s="29"/>
      <c r="F45" s="29"/>
      <c r="G45" s="29"/>
      <c r="H45" s="29"/>
      <c r="I45" s="29"/>
      <c r="J45" s="29"/>
      <c r="K45" s="29"/>
      <c r="L45" s="29"/>
      <c r="M45" s="29"/>
      <c r="N45" s="30"/>
    </row>
    <row r="46" customFormat="false" ht="12.75" hidden="false" customHeight="false" outlineLevel="0" collapsed="false">
      <c r="A46" s="28"/>
      <c r="B46" s="29"/>
      <c r="C46" s="29"/>
      <c r="D46" s="29"/>
      <c r="E46" s="29"/>
      <c r="F46" s="29"/>
      <c r="G46" s="29"/>
      <c r="H46" s="29"/>
      <c r="I46" s="29"/>
      <c r="J46" s="29"/>
      <c r="K46" s="29"/>
      <c r="L46" s="29"/>
      <c r="M46" s="29"/>
      <c r="N46" s="30"/>
    </row>
    <row r="47" customFormat="false" ht="12.75" hidden="false" customHeight="false" outlineLevel="0" collapsed="false">
      <c r="A47" s="28"/>
      <c r="B47" s="29"/>
      <c r="C47" s="29"/>
      <c r="D47" s="29"/>
      <c r="E47" s="29"/>
      <c r="F47" s="29"/>
      <c r="G47" s="29"/>
      <c r="H47" s="29"/>
      <c r="I47" s="29"/>
      <c r="J47" s="29"/>
      <c r="K47" s="29"/>
      <c r="L47" s="29"/>
      <c r="M47" s="29"/>
      <c r="N47" s="30"/>
    </row>
    <row r="48" customFormat="false" ht="12.75" hidden="false" customHeight="false" outlineLevel="0" collapsed="false">
      <c r="A48" s="28"/>
      <c r="B48" s="29"/>
      <c r="C48" s="29"/>
      <c r="D48" s="29"/>
      <c r="E48" s="29"/>
      <c r="F48" s="29"/>
      <c r="G48" s="29"/>
      <c r="H48" s="29"/>
      <c r="I48" s="29"/>
      <c r="J48" s="29"/>
      <c r="K48" s="29"/>
      <c r="L48" s="29"/>
      <c r="M48" s="29"/>
    </row>
    <row r="49" customFormat="false" ht="12.75" hidden="false" customHeight="false" outlineLevel="0" collapsed="false">
      <c r="A49" s="28"/>
      <c r="B49" s="29"/>
      <c r="C49" s="29"/>
      <c r="D49" s="29"/>
      <c r="E49" s="29"/>
      <c r="F49" s="29"/>
      <c r="G49" s="29"/>
      <c r="H49" s="29"/>
      <c r="I49" s="29"/>
      <c r="J49" s="29"/>
      <c r="K49" s="29"/>
      <c r="L49" s="29"/>
      <c r="M49" s="29"/>
    </row>
    <row r="50" customFormat="false" ht="12.75" hidden="false" customHeight="false" outlineLevel="0" collapsed="false">
      <c r="A50" s="28"/>
      <c r="B50" s="29"/>
      <c r="C50" s="29"/>
      <c r="D50" s="29"/>
      <c r="E50" s="29"/>
      <c r="F50" s="29"/>
      <c r="G50" s="29"/>
      <c r="H50" s="29"/>
      <c r="I50" s="29"/>
      <c r="J50" s="29"/>
      <c r="K50" s="29"/>
      <c r="L50" s="29"/>
      <c r="M50" s="29"/>
    </row>
    <row r="51" customFormat="false" ht="12.75" hidden="false" customHeight="false" outlineLevel="0" collapsed="false">
      <c r="A51" s="28"/>
      <c r="B51" s="29"/>
      <c r="C51" s="29"/>
      <c r="D51" s="29"/>
      <c r="E51" s="29"/>
      <c r="F51" s="29"/>
      <c r="G51" s="29"/>
      <c r="H51" s="29"/>
      <c r="I51" s="29"/>
      <c r="J51" s="29"/>
      <c r="K51" s="29"/>
      <c r="L51" s="29"/>
      <c r="M51" s="29"/>
    </row>
    <row r="52" customFormat="false" ht="12.75" hidden="false" customHeight="false" outlineLevel="0" collapsed="false">
      <c r="A52" s="32"/>
      <c r="B52" s="33"/>
      <c r="C52" s="33"/>
      <c r="D52" s="33"/>
      <c r="E52" s="33"/>
      <c r="F52" s="33"/>
      <c r="G52" s="33"/>
      <c r="H52" s="33"/>
      <c r="I52" s="33"/>
      <c r="J52" s="33"/>
      <c r="K52" s="22"/>
      <c r="L52" s="22"/>
      <c r="M52" s="22"/>
    </row>
    <row r="53" customFormat="false" ht="12.75" hidden="false" customHeight="false" outlineLevel="0" collapsed="false">
      <c r="A53" s="32"/>
      <c r="B53" s="33"/>
      <c r="C53" s="33"/>
      <c r="D53" s="33"/>
      <c r="E53" s="33"/>
      <c r="F53" s="33"/>
      <c r="G53" s="33"/>
      <c r="H53" s="33"/>
      <c r="I53" s="33"/>
      <c r="J53" s="33"/>
      <c r="K53" s="22"/>
      <c r="L53" s="22"/>
      <c r="M53" s="22"/>
    </row>
    <row r="54" customFormat="false" ht="12.75" hidden="false" customHeight="false" outlineLevel="0" collapsed="false">
      <c r="A54" s="34"/>
      <c r="B54" s="33"/>
      <c r="C54" s="33"/>
      <c r="D54" s="33"/>
      <c r="E54" s="33"/>
      <c r="F54" s="33"/>
      <c r="G54" s="33"/>
      <c r="H54" s="33"/>
      <c r="I54" s="33"/>
      <c r="J54" s="33"/>
      <c r="K54" s="33"/>
      <c r="L54" s="33"/>
      <c r="M54" s="33"/>
    </row>
    <row r="55" customFormat="false" ht="12.75" hidden="false" customHeight="false" outlineLevel="0" collapsed="false">
      <c r="A55" s="35"/>
      <c r="B55" s="33"/>
      <c r="C55" s="33"/>
      <c r="D55" s="33"/>
      <c r="E55" s="33"/>
      <c r="F55" s="33"/>
      <c r="G55" s="33"/>
      <c r="H55" s="33"/>
      <c r="I55" s="33"/>
      <c r="J55" s="33"/>
      <c r="K55" s="33"/>
      <c r="L55" s="33"/>
      <c r="M55" s="33"/>
    </row>
    <row r="56" customFormat="false" ht="12.75" hidden="false" customHeight="false" outlineLevel="0" collapsed="false">
      <c r="A56" s="34"/>
      <c r="B56" s="33"/>
      <c r="C56" s="33"/>
      <c r="D56" s="33"/>
      <c r="E56" s="33"/>
      <c r="F56" s="33"/>
      <c r="G56" s="33"/>
      <c r="H56" s="33"/>
      <c r="I56" s="33"/>
      <c r="J56" s="33"/>
    </row>
    <row r="57" customFormat="false" ht="12.75" hidden="false" customHeight="false" outlineLevel="0" collapsed="false">
      <c r="A57" s="34"/>
      <c r="B57" s="33"/>
      <c r="C57" s="33"/>
      <c r="D57" s="33"/>
      <c r="E57" s="33"/>
      <c r="F57" s="33"/>
      <c r="G57" s="33"/>
      <c r="H57" s="33"/>
      <c r="I57" s="33"/>
      <c r="J57" s="33"/>
    </row>
    <row r="58" customFormat="false" ht="12.75" hidden="false" customHeight="false" outlineLevel="0" collapsed="false">
      <c r="A58" s="34"/>
      <c r="B58" s="33"/>
      <c r="C58" s="33"/>
      <c r="D58" s="33"/>
      <c r="E58" s="33"/>
      <c r="F58" s="33"/>
      <c r="G58" s="33"/>
      <c r="H58" s="33"/>
      <c r="I58" s="33"/>
      <c r="J58" s="33"/>
    </row>
    <row r="59" customFormat="false" ht="12.75" hidden="false" customHeight="false" outlineLevel="0" collapsed="false">
      <c r="A59" s="36"/>
      <c r="B59" s="37"/>
      <c r="C59" s="37"/>
      <c r="D59" s="37"/>
      <c r="E59" s="37"/>
      <c r="F59" s="37"/>
      <c r="G59" s="37"/>
      <c r="H59" s="37"/>
      <c r="I59" s="37"/>
      <c r="J59" s="37"/>
    </row>
  </sheetData>
  <mergeCells count="3">
    <mergeCell ref="A4:M4"/>
    <mergeCell ref="A22:M22"/>
    <mergeCell ref="A38:M38"/>
  </mergeCells>
  <printOptions headings="false" gridLines="false" gridLinesSet="true" horizontalCentered="true" verticalCentered="false"/>
  <pageMargins left="0.984027777777778" right="0.984027777777778" top="0.779861111111111" bottom="0.78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Navarr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1T11:53:00Z</dcterms:created>
  <dc:creator>ttec</dc:creator>
  <dc:description/>
  <dc:language>en-US</dc:language>
  <cp:lastModifiedBy>mnrc.ext</cp:lastModifiedBy>
  <cp:lastPrinted>2010-12-17T09:38:39Z</cp:lastPrinted>
  <dcterms:modified xsi:type="dcterms:W3CDTF">2010-12-17T12:13:47Z</dcterms:modified>
  <cp:revision>0</cp:revision>
  <dc:subject/>
  <dc:title/>
</cp:coreProperties>
</file>